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ARAB JORDAN INVESTEMENT BANK</t>
  </si>
  <si>
    <t xml:space="preserve"> بنك الاستثمار العربي الاردن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1.52</v>
      </c>
      <c r="F6" s="17" t="n">
        <v>1.68</v>
      </c>
      <c r="G6" s="17" t="n">
        <v>1.5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612297</v>
      </c>
      <c r="F7" s="19" t="n">
        <v>1348902</v>
      </c>
      <c r="G7" s="19" t="n">
        <v>1164939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402141</v>
      </c>
      <c r="F8" s="19" t="n">
        <v>912597</v>
      </c>
      <c r="G8" s="19" t="n">
        <v>739507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96</v>
      </c>
      <c r="F9" s="19" t="n">
        <v>87</v>
      </c>
      <c r="G9" s="19" t="n">
        <v>136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0</v>
      </c>
      <c r="F10" s="19" t="n">
        <v>20000000</v>
      </c>
      <c r="G10" s="19" t="n">
        <v>20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30400000</v>
      </c>
      <c r="F11" s="19" t="n">
        <v>33600000</v>
      </c>
      <c r="G11" s="19" t="n">
        <v>300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64810057</v>
      </c>
      <c r="F16" s="32" t="n">
        <v>50463325</v>
      </c>
      <c r="G16" s="32" t="n">
        <v>23697097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4</v>
      </c>
      <c r="E17" s="35" t="n">
        <v>128694688</v>
      </c>
      <c r="F17" s="35" t="n">
        <v>108474806</v>
      </c>
      <c r="G17" s="35" t="n">
        <v>118393955</v>
      </c>
      <c r="H17" s="36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5" t="n">
        <v>1000000</v>
      </c>
      <c r="F18" s="35" t="n">
        <v>25512524</v>
      </c>
      <c r="G18" s="35" t="n">
        <v>1772500</v>
      </c>
      <c r="H18" s="36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5" t="n">
        <v>0</v>
      </c>
      <c r="F19" s="35" t="n">
        <v>0</v>
      </c>
      <c r="G19" s="35" t="n">
        <v>0</v>
      </c>
      <c r="H19" s="36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5" t="n">
        <v>8164999</v>
      </c>
      <c r="F20" s="35" t="n">
        <v>7418443</v>
      </c>
      <c r="G20" s="35" t="n">
        <v>8448251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5" t="n">
        <v>80753967</v>
      </c>
      <c r="F21" s="35" t="n">
        <v>56484678</v>
      </c>
      <c r="G21" s="35" t="n">
        <v>61274497</v>
      </c>
      <c r="H21" s="36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6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5" t="n">
        <v>69474795</v>
      </c>
      <c r="F23" s="35" t="n">
        <v>71998161</v>
      </c>
      <c r="G23" s="35" t="n">
        <v>76721179</v>
      </c>
      <c r="H23" s="36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5" t="n">
        <v>5864137</v>
      </c>
      <c r="F24" s="35" t="n">
        <v>5212979</v>
      </c>
      <c r="G24" s="35" t="n">
        <v>4312980</v>
      </c>
      <c r="H24" s="36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5" t="n">
        <v>2261891</v>
      </c>
      <c r="F25" s="35" t="n">
        <v>1694683</v>
      </c>
      <c r="G25" s="35" t="n">
        <v>1083984</v>
      </c>
      <c r="H25" s="36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5" t="n">
        <v>4772668</v>
      </c>
      <c r="F26" s="35" t="n">
        <v>4219046</v>
      </c>
      <c r="G26" s="35" t="n">
        <v>3395324</v>
      </c>
      <c r="H26" s="36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5" t="n">
        <v>4842700</v>
      </c>
      <c r="F27" s="35" t="n">
        <v>5170763</v>
      </c>
      <c r="G27" s="35" t="n">
        <v>6215149</v>
      </c>
      <c r="H27" s="36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6</v>
      </c>
      <c r="E28" s="37" t="n">
        <v>362513874</v>
      </c>
      <c r="F28" s="37" t="n">
        <v>329741746</v>
      </c>
      <c r="G28" s="37" t="n">
        <v>299917952</v>
      </c>
      <c r="H28" s="38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39"/>
      <c r="F29" s="39"/>
      <c r="G29" s="39"/>
      <c r="H29" s="28"/>
    </row>
    <row r="30" customFormat="false" ht="16.5" hidden="false" customHeight="false" outlineLevel="0" collapsed="false">
      <c r="E30" s="39"/>
      <c r="F30" s="39"/>
      <c r="G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2" t="s">
        <v>49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31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2</v>
      </c>
      <c r="E33" s="32" t="n">
        <v>186693775</v>
      </c>
      <c r="F33" s="32" t="n">
        <v>181967995</v>
      </c>
      <c r="G33" s="32" t="n">
        <v>170643330</v>
      </c>
      <c r="H33" s="33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4</v>
      </c>
      <c r="E34" s="43" t="n">
        <v>121992762</v>
      </c>
      <c r="F34" s="43" t="n">
        <v>95997092</v>
      </c>
      <c r="G34" s="43" t="n">
        <v>77372322</v>
      </c>
      <c r="H34" s="44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5" t="n">
        <v>13484142</v>
      </c>
      <c r="F35" s="35" t="n">
        <v>12491789</v>
      </c>
      <c r="G35" s="35" t="n">
        <v>12373749</v>
      </c>
      <c r="H35" s="36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5" t="n">
        <v>4626368</v>
      </c>
      <c r="F36" s="35" t="n">
        <v>4872971</v>
      </c>
      <c r="G36" s="35" t="n">
        <v>5876280</v>
      </c>
      <c r="H36" s="36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0</v>
      </c>
      <c r="E37" s="37" t="n">
        <v>326797047</v>
      </c>
      <c r="F37" s="37" t="n">
        <v>295329847</v>
      </c>
      <c r="G37" s="37" t="n">
        <v>266265681</v>
      </c>
      <c r="H37" s="38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39"/>
      <c r="F38" s="39"/>
      <c r="G38" s="39"/>
      <c r="H38" s="28"/>
    </row>
    <row r="39" customFormat="false" ht="16.5" hidden="false" customHeight="false" outlineLevel="0" collapsed="false">
      <c r="D39" s="24"/>
      <c r="E39" s="39"/>
      <c r="F39" s="39"/>
      <c r="G39" s="39"/>
      <c r="H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31" t="s">
        <v>6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32" t="n">
        <v>20000000</v>
      </c>
      <c r="F41" s="32" t="n">
        <v>20000000</v>
      </c>
      <c r="G41" s="32" t="n">
        <v>20000000</v>
      </c>
      <c r="H41" s="33" t="s">
        <v>6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6</v>
      </c>
      <c r="E42" s="35" t="n">
        <v>20000000</v>
      </c>
      <c r="F42" s="35" t="n">
        <v>20000000</v>
      </c>
      <c r="G42" s="35" t="n">
        <v>20000000</v>
      </c>
      <c r="H42" s="36" t="s">
        <v>67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8</v>
      </c>
      <c r="E43" s="35" t="n">
        <v>20000000</v>
      </c>
      <c r="F43" s="35" t="n">
        <v>20000000</v>
      </c>
      <c r="G43" s="35" t="n">
        <v>20000000</v>
      </c>
      <c r="H43" s="36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0</v>
      </c>
      <c r="E44" s="35" t="n">
        <v>4764374</v>
      </c>
      <c r="F44" s="35" t="n">
        <v>4363872</v>
      </c>
      <c r="G44" s="35" t="n">
        <v>4011993</v>
      </c>
      <c r="H44" s="36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5" t="n">
        <v>7119719</v>
      </c>
      <c r="F45" s="35" t="n">
        <v>6518967</v>
      </c>
      <c r="G45" s="35" t="n">
        <v>5815209</v>
      </c>
      <c r="H45" s="36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5" t="n">
        <v>2027551</v>
      </c>
      <c r="F46" s="35" t="n">
        <v>2027551</v>
      </c>
      <c r="G46" s="35" t="n">
        <v>2027551</v>
      </c>
      <c r="H46" s="36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6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6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6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5" t="n">
        <v>2000000</v>
      </c>
      <c r="F50" s="35" t="n">
        <v>1600000</v>
      </c>
      <c r="G50" s="35" t="n">
        <v>1400000</v>
      </c>
      <c r="H50" s="36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5" t="n">
        <v>272000</v>
      </c>
      <c r="F51" s="35" t="n">
        <v>272000</v>
      </c>
      <c r="G51" s="35" t="n">
        <v>272000</v>
      </c>
      <c r="H51" s="36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5" t="n">
        <v>-503951</v>
      </c>
      <c r="F52" s="35" t="n">
        <v>-409723</v>
      </c>
      <c r="G52" s="35" t="n">
        <v>0</v>
      </c>
      <c r="H52" s="36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5" t="n">
        <v>37134</v>
      </c>
      <c r="F53" s="35" t="n">
        <v>39232</v>
      </c>
      <c r="G53" s="35" t="n">
        <v>125518</v>
      </c>
      <c r="H53" s="36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5" t="n">
        <v>35716827</v>
      </c>
      <c r="F54" s="35" t="n">
        <v>34411899</v>
      </c>
      <c r="G54" s="35" t="n">
        <v>33652271</v>
      </c>
      <c r="H54" s="36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2</v>
      </c>
      <c r="E55" s="37" t="n">
        <v>362513874</v>
      </c>
      <c r="F55" s="37" t="n">
        <v>329741746</v>
      </c>
      <c r="G55" s="37" t="n">
        <v>299917952</v>
      </c>
      <c r="H55" s="38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39"/>
      <c r="F56" s="39"/>
      <c r="G56" s="39"/>
      <c r="H56" s="28"/>
    </row>
    <row r="57" customFormat="false" ht="16.5" hidden="false" customHeight="false" outlineLevel="0" collapsed="false">
      <c r="D57" s="24"/>
      <c r="E57" s="39"/>
      <c r="F57" s="39"/>
      <c r="G57" s="39"/>
      <c r="H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31" t="s">
        <v>95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6</v>
      </c>
      <c r="E59" s="32" t="n">
        <v>13756368</v>
      </c>
      <c r="F59" s="32" t="n">
        <v>18085454</v>
      </c>
      <c r="G59" s="32" t="n">
        <v>19793999</v>
      </c>
      <c r="H59" s="33" t="s">
        <v>97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8</v>
      </c>
      <c r="E60" s="35" t="n">
        <v>7444375</v>
      </c>
      <c r="F60" s="35" t="n">
        <v>11734933</v>
      </c>
      <c r="G60" s="35" t="n">
        <v>14739471</v>
      </c>
      <c r="H60" s="36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0</v>
      </c>
      <c r="E61" s="35" t="n">
        <v>6311993</v>
      </c>
      <c r="F61" s="35" t="n">
        <v>6350521</v>
      </c>
      <c r="G61" s="35" t="n">
        <v>5054528</v>
      </c>
      <c r="H61" s="36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5" t="n">
        <v>2346274</v>
      </c>
      <c r="F62" s="35" t="n">
        <v>2709312</v>
      </c>
      <c r="G62" s="35" t="n">
        <v>2304623</v>
      </c>
      <c r="H62" s="36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5" t="n">
        <v>136512</v>
      </c>
      <c r="F63" s="35" t="n">
        <v>-29736</v>
      </c>
      <c r="G63" s="35" t="n">
        <v>-8773</v>
      </c>
      <c r="H63" s="36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5" t="n">
        <v>1643686</v>
      </c>
      <c r="F64" s="35" t="n">
        <v>852495</v>
      </c>
      <c r="G64" s="35" t="n">
        <v>903691</v>
      </c>
      <c r="H64" s="36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5" t="n">
        <v>10438465</v>
      </c>
      <c r="F65" s="35" t="n">
        <v>9882592</v>
      </c>
      <c r="G65" s="35" t="n">
        <v>8254069</v>
      </c>
      <c r="H65" s="36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5" t="n">
        <v>368686</v>
      </c>
      <c r="F66" s="35" t="n">
        <v>363233</v>
      </c>
      <c r="G66" s="35" t="n">
        <v>352199</v>
      </c>
      <c r="H66" s="36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5" t="n">
        <v>800674</v>
      </c>
      <c r="F67" s="35" t="n">
        <v>1071797</v>
      </c>
      <c r="G67" s="35" t="n">
        <v>446858</v>
      </c>
      <c r="H67" s="36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5" t="n">
        <v>6444128</v>
      </c>
      <c r="F68" s="35" t="n">
        <v>6363804</v>
      </c>
      <c r="G68" s="35" t="n">
        <v>5369227</v>
      </c>
      <c r="H68" s="36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5" t="n">
        <v>3994337</v>
      </c>
      <c r="F69" s="35" t="n">
        <v>3518788</v>
      </c>
      <c r="G69" s="35" t="n">
        <v>2884842</v>
      </c>
      <c r="H69" s="36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5" t="n">
        <v>10620</v>
      </c>
      <c r="F70" s="35" t="n">
        <v>0</v>
      </c>
      <c r="G70" s="35" t="n">
        <v>0</v>
      </c>
      <c r="H70" s="36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5" t="n">
        <v>-58</v>
      </c>
      <c r="F71" s="35" t="n">
        <v>0</v>
      </c>
      <c r="G71" s="35" t="n">
        <v>0</v>
      </c>
      <c r="H71" s="36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5" t="n">
        <v>4005015</v>
      </c>
      <c r="F72" s="35" t="n">
        <v>3518788</v>
      </c>
      <c r="G72" s="35" t="n">
        <v>2884842</v>
      </c>
      <c r="H72" s="36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5" t="n">
        <v>780000</v>
      </c>
      <c r="F73" s="35" t="n">
        <v>700000</v>
      </c>
      <c r="G73" s="35" t="n">
        <v>470000</v>
      </c>
      <c r="H73" s="36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6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5" t="n">
        <v>71496</v>
      </c>
      <c r="F75" s="35" t="n">
        <v>48432</v>
      </c>
      <c r="G75" s="35" t="n">
        <v>34878</v>
      </c>
      <c r="H75" s="36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0</v>
      </c>
      <c r="E76" s="37" t="n">
        <v>3153519</v>
      </c>
      <c r="F76" s="37" t="n">
        <v>2770356</v>
      </c>
      <c r="G76" s="37" t="n">
        <v>2379964</v>
      </c>
      <c r="H76" s="38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39"/>
      <c r="F77" s="39"/>
      <c r="G77" s="39"/>
      <c r="H77" s="28"/>
    </row>
    <row r="78" customFormat="false" ht="16.5" hidden="false" customHeight="false" outlineLevel="0" collapsed="false">
      <c r="D78" s="24"/>
      <c r="E78" s="39"/>
      <c r="F78" s="39"/>
      <c r="G78" s="39"/>
      <c r="H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5" t="s">
        <v>133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4</v>
      </c>
      <c r="E80" s="32" t="n">
        <v>62941039</v>
      </c>
      <c r="F80" s="32" t="n">
        <v>71499730</v>
      </c>
      <c r="G80" s="32" t="n">
        <v>92214512</v>
      </c>
      <c r="H80" s="33" t="s">
        <v>135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6</v>
      </c>
      <c r="E81" s="35" t="n">
        <v>44711806</v>
      </c>
      <c r="F81" s="35" t="n">
        <v>-11470109</v>
      </c>
      <c r="G81" s="35" t="n">
        <v>15085901</v>
      </c>
      <c r="H81" s="36" t="s">
        <v>137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8</v>
      </c>
      <c r="E82" s="35" t="n">
        <v>-26083873</v>
      </c>
      <c r="F82" s="35" t="n">
        <v>4072882</v>
      </c>
      <c r="G82" s="35" t="n">
        <v>-34877685</v>
      </c>
      <c r="H82" s="36" t="s">
        <v>139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0</v>
      </c>
      <c r="E83" s="35" t="n">
        <v>-1605550</v>
      </c>
      <c r="F83" s="35" t="n">
        <v>-1396879</v>
      </c>
      <c r="G83" s="35" t="n">
        <v>-1198072</v>
      </c>
      <c r="H83" s="36" t="s">
        <v>14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2</v>
      </c>
      <c r="E84" s="35" t="n">
        <v>248561</v>
      </c>
      <c r="F84" s="35" t="n">
        <v>235415</v>
      </c>
      <c r="G84" s="35" t="n">
        <v>275074</v>
      </c>
      <c r="H84" s="36" t="s">
        <v>143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4</v>
      </c>
      <c r="E85" s="37" t="n">
        <v>80211983</v>
      </c>
      <c r="F85" s="37" t="n">
        <v>62941039</v>
      </c>
      <c r="G85" s="37" t="n">
        <v>71499730</v>
      </c>
      <c r="H85" s="38" t="s">
        <v>145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6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6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47" t="s">
        <v>147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2.010705</v>
      </c>
      <c r="F89" s="14" t="n">
        <f aca="false">+F8*100/F10</f>
        <v>4.562985</v>
      </c>
      <c r="G89" s="14" t="n">
        <f aca="false">+G8*100/G10</f>
        <v>3.697535</v>
      </c>
      <c r="H89" s="15" t="s">
        <v>149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15767595</v>
      </c>
      <c r="F90" s="17" t="n">
        <f aca="false">+F76/F10</f>
        <v>0.1385178</v>
      </c>
      <c r="G90" s="17" t="n">
        <f aca="false">+G76/G10</f>
        <v>0.1189982</v>
      </c>
      <c r="H90" s="18" t="s">
        <v>15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1</v>
      </c>
      <c r="F91" s="17" t="n">
        <f aca="false">+F50/F10</f>
        <v>0.08</v>
      </c>
      <c r="G91" s="17" t="n">
        <f aca="false">+G50/G10</f>
        <v>0.07</v>
      </c>
      <c r="H91" s="18" t="s">
        <v>153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78584135</v>
      </c>
      <c r="F92" s="17" t="n">
        <f aca="false">+F54/F10</f>
        <v>1.72059495</v>
      </c>
      <c r="G92" s="17" t="n">
        <f aca="false">+G54/G10</f>
        <v>1.68261355</v>
      </c>
      <c r="H92" s="18" t="s">
        <v>155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9.64002436643001</v>
      </c>
      <c r="F93" s="17" t="n">
        <f aca="false">+F11/F76</f>
        <v>12.1284051580375</v>
      </c>
      <c r="G93" s="17" t="n">
        <f aca="false">+G11/G76</f>
        <v>12.6052326841919</v>
      </c>
      <c r="H93" s="18" t="s">
        <v>157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6.57894736842105</v>
      </c>
      <c r="F94" s="17" t="n">
        <f aca="false">+F50*100/F11</f>
        <v>4.76190476190476</v>
      </c>
      <c r="G94" s="17" t="n">
        <f aca="false">+G50*100/G11</f>
        <v>4.66666666666667</v>
      </c>
      <c r="H94" s="18" t="s">
        <v>159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63.4212129370395</v>
      </c>
      <c r="F95" s="17" t="n">
        <f aca="false">+F50*100/F76</f>
        <v>57.7543102763688</v>
      </c>
      <c r="G95" s="17" t="n">
        <f aca="false">+G50*100/G76</f>
        <v>58.8244191928954</v>
      </c>
      <c r="H95" s="18" t="s">
        <v>161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0.851139436322269</v>
      </c>
      <c r="F96" s="48" t="n">
        <f aca="false">+F11/F54</f>
        <v>0.976406445921511</v>
      </c>
      <c r="G96" s="48" t="n">
        <f aca="false">+G11/G54</f>
        <v>0.891470296313732</v>
      </c>
      <c r="H96" s="38" t="s">
        <v>163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6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0.86990298197525</v>
      </c>
      <c r="F98" s="52" t="n">
        <f aca="false">+F76*100/F28</f>
        <v>0.840159316679302</v>
      </c>
      <c r="G98" s="52" t="n">
        <f aca="false">+G76*100/G28</f>
        <v>0.793538360784752</v>
      </c>
      <c r="H98" s="53" t="s">
        <v>165</v>
      </c>
      <c r="I98" s="54"/>
      <c r="J98" s="54"/>
      <c r="K98" s="54"/>
      <c r="L98" s="54"/>
      <c r="M98" s="54"/>
      <c r="N98" s="54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8.82922494766962</v>
      </c>
      <c r="F99" s="55" t="n">
        <f aca="false">+F76*100/F54</f>
        <v>8.05057576159921</v>
      </c>
      <c r="G99" s="55" t="n">
        <f aca="false">+G76*100/G54</f>
        <v>7.07222404098671</v>
      </c>
      <c r="H99" s="20" t="s">
        <v>167</v>
      </c>
      <c r="I99" s="54"/>
      <c r="J99" s="54"/>
      <c r="K99" s="54"/>
      <c r="L99" s="54"/>
      <c r="M99" s="54"/>
      <c r="N99" s="54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82.9457875271891</v>
      </c>
      <c r="F100" s="55" t="n">
        <f aca="false">+(F61+F62)*100/F65</f>
        <v>91.6746638938449</v>
      </c>
      <c r="G100" s="55" t="n">
        <f aca="false">+(G61+G62)*100/G65</f>
        <v>89.1578565674699</v>
      </c>
      <c r="H100" s="20" t="s">
        <v>169</v>
      </c>
      <c r="I100" s="54"/>
      <c r="J100" s="54"/>
      <c r="K100" s="54"/>
      <c r="L100" s="54"/>
      <c r="M100" s="54"/>
      <c r="N100" s="54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9.8005161440203</v>
      </c>
      <c r="F101" s="55" t="n">
        <f aca="false">+F59*100/F23</f>
        <v>25.1193277006061</v>
      </c>
      <c r="G101" s="55" t="n">
        <f aca="false">+G59*100/G23</f>
        <v>25.7999150404089</v>
      </c>
      <c r="H101" s="18" t="s">
        <v>171</v>
      </c>
      <c r="I101" s="54"/>
      <c r="J101" s="54"/>
      <c r="K101" s="54"/>
      <c r="L101" s="54"/>
      <c r="M101" s="54"/>
      <c r="N101" s="54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17.6343298939095</v>
      </c>
      <c r="F102" s="55" t="n">
        <f aca="false">+F76*100/(F59+F62+F63+F64)</f>
        <v>12.8153246035335</v>
      </c>
      <c r="G102" s="55" t="n">
        <f aca="false">+G76*100/(G59+G62+G63+G64)</f>
        <v>10.3505767272025</v>
      </c>
      <c r="H102" s="18" t="s">
        <v>173</v>
      </c>
      <c r="I102" s="54"/>
      <c r="J102" s="54"/>
      <c r="K102" s="54"/>
      <c r="L102" s="54"/>
      <c r="M102" s="54"/>
      <c r="N102" s="54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4.93300843983698</v>
      </c>
      <c r="F103" s="56" t="n">
        <f aca="false">+(F59+F62+F63+F64)*100/F28</f>
        <v>6.55589571603712</v>
      </c>
      <c r="G103" s="56" t="n">
        <f aca="false">+(G59+G62+G63+G64)*100/G28</f>
        <v>7.66661010008497</v>
      </c>
      <c r="H103" s="18" t="s">
        <v>175</v>
      </c>
      <c r="I103" s="54"/>
      <c r="J103" s="54"/>
      <c r="K103" s="54"/>
      <c r="L103" s="54"/>
      <c r="M103" s="54"/>
      <c r="N103" s="54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11.6963684455636</v>
      </c>
      <c r="F104" s="58" t="n">
        <f aca="false">+(F24+F25)*100/F23</f>
        <v>9.5942200523705</v>
      </c>
      <c r="G104" s="58" t="n">
        <f aca="false">+(G24+G25)*100/G23</f>
        <v>7.03451650554015</v>
      </c>
      <c r="H104" s="59" t="s">
        <v>177</v>
      </c>
      <c r="I104" s="54"/>
      <c r="J104" s="54"/>
      <c r="K104" s="54"/>
      <c r="L104" s="54"/>
      <c r="M104" s="54"/>
      <c r="N104" s="54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0"/>
      <c r="F105" s="60"/>
      <c r="G105" s="60"/>
      <c r="H105" s="46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9.85254070579379</v>
      </c>
      <c r="F106" s="14" t="n">
        <f aca="false">+F54*100/F28</f>
        <v>10.4360152808798</v>
      </c>
      <c r="G106" s="14" t="n">
        <f aca="false">+G54*100/G28</f>
        <v>11.2204923965338</v>
      </c>
      <c r="H106" s="15" t="s">
        <v>179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1.5705813888475</v>
      </c>
      <c r="F107" s="17" t="n">
        <f aca="false">+F54*100/(F33+F34)</f>
        <v>12.3799356859518</v>
      </c>
      <c r="G107" s="17" t="n">
        <f aca="false">+G54*100/(G33+G34)</f>
        <v>13.5686077586748</v>
      </c>
      <c r="H107" s="18" t="s">
        <v>18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0.1474592942062</v>
      </c>
      <c r="F108" s="17" t="n">
        <f aca="false">+F37*100/F28</f>
        <v>89.5639847191202</v>
      </c>
      <c r="G108" s="17" t="n">
        <f aca="false">+G37*100/G28</f>
        <v>88.7795076034662</v>
      </c>
      <c r="H108" s="18" t="s">
        <v>183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85.1516477407979</v>
      </c>
      <c r="F109" s="48" t="n">
        <f aca="false">+(F33+F34)*100/F28</f>
        <v>84.2978149936769</v>
      </c>
      <c r="G109" s="48" t="n">
        <f aca="false">+(G33+G34)*100/G28</f>
        <v>82.6945003945613</v>
      </c>
      <c r="H109" s="59" t="s">
        <v>185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0"/>
      <c r="F110" s="60"/>
      <c r="G110" s="60"/>
      <c r="H110" s="46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19.1647271960686</v>
      </c>
      <c r="F111" s="14" t="n">
        <f aca="false">+F23*100/F28</f>
        <v>21.8347121265016</v>
      </c>
      <c r="G111" s="14" t="n">
        <f aca="false">+G23*100/G28</f>
        <v>25.5807224903963</v>
      </c>
      <c r="H111" s="15" t="s">
        <v>187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22.506584082091</v>
      </c>
      <c r="F112" s="17" t="n">
        <f aca="false">+F23*100/(F33+F34)</f>
        <v>25.9018719858153</v>
      </c>
      <c r="G112" s="17" t="n">
        <f aca="false">+G23*100/(G33+G34)</f>
        <v>30.9340069392072</v>
      </c>
      <c r="H112" s="20" t="s">
        <v>189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51.4097623461861</v>
      </c>
      <c r="F113" s="48" t="n">
        <f aca="false">+F54*100/F23</f>
        <v>47.795524944033</v>
      </c>
      <c r="G113" s="48" t="n">
        <f aca="false">+G54*100/G23</f>
        <v>43.8630785379354</v>
      </c>
      <c r="H113" s="59" t="s">
        <v>191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0"/>
      <c r="F114" s="60"/>
      <c r="G114" s="60"/>
      <c r="H114" s="46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630104399402427</v>
      </c>
      <c r="F115" s="14" t="n">
        <f aca="false">+(F16+F17+F18)/(F33+F34)</f>
        <v>0.663574900685279</v>
      </c>
      <c r="G115" s="14" t="n">
        <f aca="false">+(G16+G17+G18)/(G33+G34)</f>
        <v>0.580058358574885</v>
      </c>
      <c r="H115" s="15" t="s">
        <v>193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91.8160259771873</v>
      </c>
      <c r="F116" s="17" t="n">
        <f aca="false">+(F16+F17+F18+F19+F20+F21+F22)*100/(F33+F34)</f>
        <v>89.3471114233853</v>
      </c>
      <c r="G116" s="17" t="n">
        <f aca="false">+(G16+G17+G18+G19+G20+G21+G22)*100/(G33+G34)</f>
        <v>86.118072902915</v>
      </c>
      <c r="H116" s="18" t="s">
        <v>195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630104399402427</v>
      </c>
      <c r="F117" s="48" t="n">
        <f aca="false">+(F16+F17+F18+F19)/(F33+F34)</f>
        <v>0.663574900685279</v>
      </c>
      <c r="G117" s="48" t="n">
        <f aca="false">+(G16+G17+G18+G19)/(G33+G34)</f>
        <v>0.580058358574885</v>
      </c>
      <c r="H117" s="59" t="s">
        <v>197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1"/>
      <c r="F118" s="61"/>
      <c r="G118" s="61"/>
      <c r="H118" s="46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24"/>
      <c r="E119" s="61"/>
      <c r="F119" s="61"/>
      <c r="G119" s="61"/>
      <c r="H119" s="46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8-26T13:44:14Z</cp:lastPrinted>
  <dcterms:modified xsi:type="dcterms:W3CDTF">2003-12-17T09:50:53Z</dcterms:modified>
  <cp:revision>0</cp:revision>
  <dc:subject/>
  <dc:title/>
</cp:coreProperties>
</file>